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 </t>
  </si>
  <si>
    <t xml:space="preserve">67196455</t>
  </si>
  <si>
    <t xml:space="preserve">VRO</t>
  </si>
  <si>
    <t xml:space="preserve">ExecutorPhone</t>
  </si>
  <si>
    <t xml:space="preserve">Обособленное подразделение</t>
  </si>
  <si>
    <t xml:space="preserve">312807884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Саплин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E279" activeCellId="0" sqref="E2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5290514.04</v>
      </c>
      <c r="J16" s="39" t="n">
        <f aca="false">J17+J74+J104</f>
        <v>5974947.67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5290514.04</v>
      </c>
      <c r="J17" s="44" t="n">
        <f aca="false">J19+J32+J44+J51+J59+J66</f>
        <v>5974947.6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31591</v>
      </c>
      <c r="J19" s="54" t="n">
        <f aca="false">J21+J22+J23+J24+J25+J26+J27+J28+J29+J30+J31</f>
        <v>32712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31591</v>
      </c>
      <c r="J21" s="62" t="n">
        <v>32712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5257923.04</v>
      </c>
      <c r="J32" s="73" t="n">
        <f aca="false">J34+J35+J39+J40+J41+J42+J43</f>
        <v>5942215.6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5256223.19</v>
      </c>
      <c r="J35" s="78" t="n">
        <v>5940669.1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1699.85</v>
      </c>
      <c r="J42" s="65" t="n">
        <v>1546.57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1000</v>
      </c>
      <c r="J44" s="54" t="n">
        <f aca="false">J46+J47+J48+J49+J50</f>
        <v>2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1000</v>
      </c>
      <c r="J46" s="62" t="n">
        <v>2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5368716.49</v>
      </c>
      <c r="J113" s="39" t="n">
        <f aca="false">J114+J197+J226</f>
        <v>5872450.35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258570.49</v>
      </c>
      <c r="J114" s="44" t="n">
        <f aca="false">J116+J122+J132+J133+J149+J155+J163+J166+J174+J188</f>
        <v>5795638.3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39583.32</v>
      </c>
      <c r="J116" s="99" t="n">
        <f aca="false">SUM(J118:J121)</f>
        <v>124992.5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07206.86</v>
      </c>
      <c r="J118" s="123" t="n">
        <v>96000.4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2376.46</v>
      </c>
      <c r="J120" s="101" t="n">
        <v>28992.0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73686.85</v>
      </c>
      <c r="J122" s="54" t="n">
        <f aca="false">SUM(J124:J131)</f>
        <v>67997.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106.85</v>
      </c>
      <c r="J126" s="101" t="n">
        <v>2131.3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1880</v>
      </c>
      <c r="J128" s="101" t="n">
        <v>42029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9700</v>
      </c>
      <c r="J129" s="101" t="n">
        <v>23836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.88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0.88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5045300.32</v>
      </c>
      <c r="J188" s="54" t="n">
        <f aca="false">SUM(J190:J196)</f>
        <v>5602647.84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9039</v>
      </c>
      <c r="J190" s="104" t="n">
        <v>907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4757034.95</v>
      </c>
      <c r="J191" s="104" t="n">
        <v>5348380.86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48082.37</v>
      </c>
      <c r="J193" s="104" t="n">
        <v>27684.98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 t="n">
        <v>0</v>
      </c>
      <c r="J194" s="104" t="n">
        <v>1485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31144</v>
      </c>
      <c r="J195" s="104" t="n">
        <v>202657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10146</v>
      </c>
      <c r="J197" s="44" t="n">
        <f aca="false">J199+J210</f>
        <v>76812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110146</v>
      </c>
      <c r="J199" s="99" t="n">
        <f aca="false">J201+J202+J203+J204+J208+J209</f>
        <v>76812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10146</v>
      </c>
      <c r="J201" s="123" t="n">
        <v>76812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78202.45</v>
      </c>
      <c r="J237" s="144" t="n">
        <f aca="false">J269-J238-J260</f>
        <v>-102497.32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78202.45</v>
      </c>
      <c r="J269" s="147" t="n">
        <f aca="false">J271+J272+J273</f>
        <v>-102497.32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5331106.48</v>
      </c>
      <c r="J271" s="93" t="n">
        <v>-6021873.5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5409308.93</v>
      </c>
      <c r="J272" s="101" t="n">
        <v>5919376.2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1)</f>
        <v>5368716.49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07206.86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2376.46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356.51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1750.34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320</v>
      </c>
      <c r="F284" s="171" t="s">
        <v>348</v>
      </c>
      <c r="G284" s="171" t="s">
        <v>610</v>
      </c>
      <c r="H284" s="171"/>
      <c r="I284" s="172"/>
      <c r="J284" s="173" t="n">
        <v>41880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23</v>
      </c>
      <c r="F285" s="171" t="s">
        <v>348</v>
      </c>
      <c r="G285" s="171" t="s">
        <v>610</v>
      </c>
      <c r="H285" s="171"/>
      <c r="I285" s="172"/>
      <c r="J285" s="173" t="n">
        <v>29700</v>
      </c>
      <c r="K285" s="165"/>
      <c r="L285" s="165"/>
    </row>
    <row r="286" customFormat="false" ht="23.25" hidden="false" customHeight="true" outlineLevel="0" collapsed="false">
      <c r="B286" s="169" t="s">
        <v>616</v>
      </c>
      <c r="C286" s="169"/>
      <c r="D286" s="170" t="s">
        <v>606</v>
      </c>
      <c r="E286" s="171" t="s">
        <v>489</v>
      </c>
      <c r="F286" s="171" t="s">
        <v>348</v>
      </c>
      <c r="G286" s="171" t="s">
        <v>610</v>
      </c>
      <c r="H286" s="171"/>
      <c r="I286" s="172"/>
      <c r="J286" s="173" t="n">
        <v>110146</v>
      </c>
      <c r="K286" s="165"/>
      <c r="L286" s="165"/>
    </row>
    <row r="287" customFormat="false" ht="34.5" hidden="false" customHeight="true" outlineLevel="0" collapsed="false">
      <c r="B287" s="169" t="s">
        <v>617</v>
      </c>
      <c r="C287" s="169"/>
      <c r="D287" s="170" t="s">
        <v>606</v>
      </c>
      <c r="E287" s="171" t="s">
        <v>469</v>
      </c>
      <c r="F287" s="171" t="s">
        <v>348</v>
      </c>
      <c r="G287" s="171" t="s">
        <v>610</v>
      </c>
      <c r="H287" s="171"/>
      <c r="I287" s="172"/>
      <c r="J287" s="173" t="n">
        <v>9039</v>
      </c>
      <c r="K287" s="165"/>
      <c r="L287" s="165"/>
    </row>
    <row r="288" customFormat="false" ht="23.25" hidden="false" customHeight="true" outlineLevel="0" collapsed="false">
      <c r="B288" s="169" t="s">
        <v>618</v>
      </c>
      <c r="C288" s="169"/>
      <c r="D288" s="170" t="s">
        <v>606</v>
      </c>
      <c r="E288" s="171" t="s">
        <v>471</v>
      </c>
      <c r="F288" s="171" t="s">
        <v>348</v>
      </c>
      <c r="G288" s="171" t="s">
        <v>610</v>
      </c>
      <c r="H288" s="171"/>
      <c r="I288" s="172"/>
      <c r="J288" s="173" t="n">
        <v>4757034.95</v>
      </c>
      <c r="K288" s="165"/>
      <c r="L288" s="165"/>
    </row>
    <row r="289" customFormat="false" ht="23.25" hidden="false" customHeight="true" outlineLevel="0" collapsed="false">
      <c r="B289" s="169" t="s">
        <v>619</v>
      </c>
      <c r="C289" s="169"/>
      <c r="D289" s="170" t="s">
        <v>606</v>
      </c>
      <c r="E289" s="171" t="s">
        <v>475</v>
      </c>
      <c r="F289" s="171" t="s">
        <v>348</v>
      </c>
      <c r="G289" s="171" t="s">
        <v>610</v>
      </c>
      <c r="H289" s="171"/>
      <c r="I289" s="172"/>
      <c r="J289" s="173" t="n">
        <v>48082.37</v>
      </c>
      <c r="K289" s="165"/>
      <c r="L289" s="165"/>
    </row>
    <row r="290" customFormat="false" ht="23.25" hidden="false" customHeight="true" outlineLevel="0" collapsed="false">
      <c r="B290" s="169" t="s">
        <v>620</v>
      </c>
      <c r="C290" s="169"/>
      <c r="D290" s="170" t="s">
        <v>606</v>
      </c>
      <c r="E290" s="171" t="s">
        <v>480</v>
      </c>
      <c r="F290" s="171" t="s">
        <v>348</v>
      </c>
      <c r="G290" s="171" t="s">
        <v>610</v>
      </c>
      <c r="H290" s="171"/>
      <c r="I290" s="172"/>
      <c r="J290" s="173" t="n">
        <v>231144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1</v>
      </c>
      <c r="C293" s="181"/>
      <c r="D293" s="182"/>
      <c r="G293" s="183"/>
      <c r="H293" s="183"/>
      <c r="I293" s="184" t="s">
        <v>622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3</v>
      </c>
      <c r="F294" s="185"/>
      <c r="G294" s="11"/>
      <c r="H294" s="11"/>
      <c r="I294" s="186" t="s">
        <v>624</v>
      </c>
      <c r="J294" s="186"/>
      <c r="K294" s="180"/>
      <c r="L294" s="27"/>
    </row>
    <row r="295" customFormat="false" ht="23.25" hidden="false" customHeight="true" outlineLevel="0" collapsed="false">
      <c r="B295" s="181" t="s">
        <v>625</v>
      </c>
      <c r="C295" s="181"/>
      <c r="D295" s="181"/>
      <c r="G295" s="183"/>
      <c r="H295" s="183"/>
      <c r="I295" s="184" t="s">
        <v>44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3</v>
      </c>
      <c r="F296" s="185"/>
      <c r="G296" s="11"/>
      <c r="H296" s="11"/>
      <c r="I296" s="186" t="s">
        <v>624</v>
      </c>
      <c r="J296" s="186"/>
      <c r="K296" s="180"/>
      <c r="L296" s="27"/>
    </row>
    <row r="297" customFormat="false" ht="23.25" hidden="false" customHeight="true" outlineLevel="0" collapsed="false">
      <c r="B297" s="181" t="s">
        <v>626</v>
      </c>
      <c r="C297" s="181"/>
      <c r="D297" s="181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true" outlineLevel="0" collapsed="false">
      <c r="B298" s="187"/>
      <c r="C298" s="187"/>
      <c r="D298" s="187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8"/>
      <c r="E300" s="188"/>
      <c r="F300" s="188"/>
      <c r="G300" s="189" t="s">
        <v>627</v>
      </c>
      <c r="H300" s="189"/>
      <c r="I300" s="189"/>
      <c r="J300" s="27"/>
      <c r="K300" s="27"/>
    </row>
    <row r="301" customFormat="false" ht="3.75" hidden="true" customHeight="true" outlineLevel="0" collapsed="false">
      <c r="B301" s="27"/>
      <c r="C301" s="27"/>
      <c r="D301" s="190"/>
      <c r="E301" s="190"/>
      <c r="F301" s="190"/>
      <c r="G301" s="191"/>
      <c r="H301" s="191"/>
      <c r="I301" s="191"/>
      <c r="J301" s="27"/>
      <c r="K301" s="27"/>
    </row>
    <row r="302" customFormat="false" ht="15.75" hidden="true" customHeight="false" outlineLevel="0" collapsed="false">
      <c r="D302" s="192" t="s">
        <v>628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4" t="s">
        <v>629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0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1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2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3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4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5</v>
      </c>
      <c r="E309" s="194"/>
      <c r="F309" s="194"/>
      <c r="G309" s="196"/>
      <c r="H309" s="196"/>
      <c r="I309" s="196"/>
    </row>
    <row r="310" customFormat="false" ht="15.75" hidden="true" customHeight="true" outlineLevel="0" collapsed="false">
      <c r="D310" s="197" t="s">
        <v>636</v>
      </c>
      <c r="E310" s="197"/>
      <c r="F310" s="197"/>
      <c r="G310" s="198"/>
      <c r="H310" s="198"/>
      <c r="I310" s="198"/>
    </row>
    <row r="311" customFormat="false" ht="3.75" hidden="true" customHeight="true" outlineLevel="0" collapsed="false">
      <c r="D311" s="199"/>
      <c r="E311" s="199"/>
      <c r="F311" s="199"/>
      <c r="G311" s="200"/>
      <c r="H311" s="200"/>
      <c r="I311" s="200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11:31:55Z</cp:lastPrinted>
  <dcterms:modified xsi:type="dcterms:W3CDTF">2025-03-21T11:31:57Z</dcterms:modified>
  <cp:revision>0</cp:revision>
  <dc:subject/>
  <dc:title/>
</cp:coreProperties>
</file>