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42 «Малинка» Старооскольского городского округа</t>
  </si>
  <si>
    <t xml:space="preserve">по ОКПО </t>
  </si>
  <si>
    <t xml:space="preserve">67196455</t>
  </si>
  <si>
    <t xml:space="preserve">VRO</t>
  </si>
  <si>
    <t xml:space="preserve">ExecutorPhone</t>
  </si>
  <si>
    <t xml:space="preserve">Обособленное подразделение</t>
  </si>
  <si>
    <t xml:space="preserve">3128078849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Саплинова Л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52" colorId="64" zoomScale="100" zoomScaleNormal="100" zoomScalePageLayoutView="100" workbookViewId="0">
      <selection pane="topLeft" activeCell="B260" activeCellId="0" sqref="B260:F2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27490.85</v>
      </c>
      <c r="J238" s="147" t="n">
        <f aca="false">J240+J244+J248+J252+J256</f>
        <v>-27008.79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27490.85</v>
      </c>
      <c r="J248" s="99" t="n">
        <f aca="false">J250+J251</f>
        <v>-27008.79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33444.76</v>
      </c>
      <c r="J250" s="93" t="n">
        <v>-27765.27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60935.61</v>
      </c>
      <c r="J251" s="101" t="n">
        <v>756.48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27490.85</v>
      </c>
      <c r="J269" s="147" t="n">
        <f aca="false">J271+J272+J273</f>
        <v>-27008.79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33444.76</v>
      </c>
      <c r="J271" s="93" t="n">
        <v>-27765.27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60935.61</v>
      </c>
      <c r="J272" s="101" t="n">
        <v>756.48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1T11:32:24Z</cp:lastPrinted>
  <dcterms:modified xsi:type="dcterms:W3CDTF">2025-03-21T11:32:25Z</dcterms:modified>
  <cp:revision>0</cp:revision>
  <dc:subject/>
  <dc:title/>
</cp:coreProperties>
</file>