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 </t>
  </si>
  <si>
    <t xml:space="preserve">67196455</t>
  </si>
  <si>
    <t xml:space="preserve">VRO</t>
  </si>
  <si>
    <t xml:space="preserve">ExecutorPhone</t>
  </si>
  <si>
    <t xml:space="preserve">Обособленное подразделение</t>
  </si>
  <si>
    <t xml:space="preserve">312807884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Саплин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71" activeCellId="0" sqref="B271:F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8184601.11</v>
      </c>
      <c r="J16" s="39" t="n">
        <f aca="false">J17+J74+J104</f>
        <v>34632756.54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8184601.11</v>
      </c>
      <c r="J17" s="44" t="n">
        <f aca="false">J19+J32+J44+J51+J59+J66</f>
        <v>34632756.5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8184601.11</v>
      </c>
      <c r="J32" s="73" t="n">
        <f aca="false">J34+J35+J39+J40+J41+J42+J43</f>
        <v>34632756.5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8184601.11</v>
      </c>
      <c r="J34" s="62" t="n">
        <v>34632756.54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8184601.11</v>
      </c>
      <c r="J113" s="39" t="n">
        <f aca="false">J114+J197+J226</f>
        <v>34632756.54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8017975.11</v>
      </c>
      <c r="J114" s="44" t="n">
        <f aca="false">J116+J122+J132+J133+J149+J155+J163+J166+J174+J188</f>
        <v>34454728.5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2973883.02</v>
      </c>
      <c r="J116" s="97" t="n">
        <f aca="false">SUM(J118:J121)</f>
        <v>29774437.17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5326037.5</v>
      </c>
      <c r="J118" s="121" t="n">
        <v>22868440.5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7647845.52</v>
      </c>
      <c r="J120" s="99" t="n">
        <v>6905996.6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964637.91</v>
      </c>
      <c r="J122" s="54" t="n">
        <f aca="false">SUM(J124:J131)</f>
        <v>3629313.8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160.02</v>
      </c>
      <c r="J124" s="121" t="n">
        <v>28257.62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051983.64</v>
      </c>
      <c r="J126" s="99" t="n">
        <v>1932198.69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83973.95</v>
      </c>
      <c r="J128" s="99" t="n">
        <v>250658.0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90020.3</v>
      </c>
      <c r="J129" s="99" t="n">
        <v>1413699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20714.18</v>
      </c>
      <c r="J155" s="54" t="n">
        <f aca="false">SUM(J157:J162)</f>
        <v>73409.51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20714.18</v>
      </c>
      <c r="J161" s="109" t="n">
        <v>73409.51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956290</v>
      </c>
      <c r="J174" s="54" t="n">
        <f aca="false">J179+J180+J181+J182+J183+J184+J185+J186+J187</f>
        <v>970428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956290</v>
      </c>
      <c r="J179" s="102" t="n">
        <v>970428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450</v>
      </c>
      <c r="J188" s="54" t="n">
        <f aca="false">SUM(J190:J196)</f>
        <v>714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366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2450</v>
      </c>
      <c r="J196" s="102" t="n">
        <v>34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66626</v>
      </c>
      <c r="J197" s="44" t="n">
        <f aca="false">J199+J210</f>
        <v>17802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66626</v>
      </c>
      <c r="J199" s="97" t="n">
        <f aca="false">J201+J202+J203+J204+J208+J209</f>
        <v>17802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66626</v>
      </c>
      <c r="J201" s="121" t="n">
        <v>17802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8244159.16</v>
      </c>
      <c r="J271" s="92" t="n">
        <v>-34632756.5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8244159.16</v>
      </c>
      <c r="J272" s="99" t="n">
        <v>34632756.5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38184601.1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5326037.5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7647845.52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4160.02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294058.03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1757925.61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383973.95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490020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20714.18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956290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166626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245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11:32:45Z</cp:lastPrinted>
  <dcterms:modified xsi:type="dcterms:W3CDTF">2025-03-21T11:32:46Z</dcterms:modified>
  <cp:revision>0</cp:revision>
  <dc:subject/>
  <dc:title/>
</cp:coreProperties>
</file>